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4812"/>
        <c:axId val="21804039"/>
      </c:lineChart>
      <c:catAx>
        <c:axId val="2831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39"/>
        <c:crossesAt val="0"/>
        <c:auto val="1"/>
        <c:lblAlgn val="ctr"/>
        <c:lblOffset val="100"/>
        <c:noMultiLvlLbl val="0"/>
      </c:catAx>
      <c:valAx>
        <c:axId val="2180403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81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6527"/>
        <c:axId val="78737719"/>
      </c:lineChart>
      <c:catAx>
        <c:axId val="9410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719"/>
        <c:crossesAt val="0"/>
        <c:auto val="1"/>
        <c:lblAlgn val="ctr"/>
        <c:lblOffset val="100"/>
        <c:noMultiLvlLbl val="0"/>
      </c:catAx>
      <c:valAx>
        <c:axId val="7873771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5228"/>
        <c:axId val="87411814"/>
      </c:lineChart>
      <c:catAx>
        <c:axId val="8406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814"/>
        <c:crossesAt val="0"/>
        <c:auto val="1"/>
        <c:lblAlgn val="ctr"/>
        <c:lblOffset val="100"/>
        <c:noMultiLvlLbl val="0"/>
      </c:catAx>
      <c:valAx>
        <c:axId val="874118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2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135"/>
        <c:axId val="93265723"/>
      </c:lineChart>
      <c:catAx>
        <c:axId val="41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23"/>
        <c:crossesAt val="0"/>
        <c:auto val="1"/>
        <c:lblAlgn val="ctr"/>
        <c:lblOffset val="100"/>
        <c:noMultiLvlLbl val="0"/>
      </c:catAx>
      <c:valAx>
        <c:axId val="932657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0778"/>
        <c:axId val="41497374"/>
      </c:lineChart>
      <c:catAx>
        <c:axId val="713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374"/>
        <c:crossesAt val="0"/>
        <c:auto val="1"/>
        <c:lblAlgn val="ctr"/>
        <c:lblOffset val="100"/>
        <c:noMultiLvlLbl val="0"/>
      </c:catAx>
      <c:valAx>
        <c:axId val="414973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77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4688"/>
        <c:axId val="11757144"/>
      </c:lineChart>
      <c:catAx>
        <c:axId val="8509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44"/>
        <c:crossesAt val="0"/>
        <c:auto val="1"/>
        <c:lblAlgn val="ctr"/>
        <c:lblOffset val="100"/>
        <c:noMultiLvlLbl val="0"/>
      </c:catAx>
      <c:valAx>
        <c:axId val="117571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0223"/>
        <c:axId val="21262708"/>
      </c:lineChart>
      <c:catAx>
        <c:axId val="287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708"/>
        <c:crossesAt val="0"/>
        <c:auto val="1"/>
        <c:lblAlgn val="ctr"/>
        <c:lblOffset val="100"/>
        <c:noMultiLvlLbl val="0"/>
      </c:catAx>
      <c:valAx>
        <c:axId val="212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2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6474"/>
        <c:axId val="27692168"/>
      </c:lineChart>
      <c:catAx>
        <c:axId val="9148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168"/>
        <c:crossesAt val="0"/>
        <c:auto val="1"/>
        <c:lblAlgn val="ctr"/>
        <c:lblOffset val="100"/>
        <c:noMultiLvlLbl val="0"/>
      </c:catAx>
      <c:valAx>
        <c:axId val="276921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47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767"/>
        <c:axId val="65482514"/>
      </c:lineChart>
      <c:catAx>
        <c:axId val="54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14"/>
        <c:crossesAt val="0"/>
        <c:auto val="1"/>
        <c:lblAlgn val="ctr"/>
        <c:lblOffset val="100"/>
        <c:noMultiLvlLbl val="0"/>
      </c:catAx>
      <c:valAx>
        <c:axId val="654825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9746"/>
        <c:axId val="89878479"/>
      </c:lineChart>
      <c:catAx>
        <c:axId val="3518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479"/>
        <c:crossesAt val="0"/>
        <c:auto val="1"/>
        <c:lblAlgn val="ctr"/>
        <c:lblOffset val="100"/>
        <c:noMultiLvlLbl val="0"/>
      </c:catAx>
      <c:valAx>
        <c:axId val="898784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7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5173"/>
        <c:axId val="30952447"/>
      </c:lineChart>
      <c:catAx>
        <c:axId val="424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447"/>
        <c:crossesAt val="0"/>
        <c:auto val="1"/>
        <c:lblAlgn val="ctr"/>
        <c:lblOffset val="100"/>
        <c:noMultiLvlLbl val="0"/>
      </c:catAx>
      <c:valAx>
        <c:axId val="3095244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17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3759"/>
        <c:axId val="30061258"/>
      </c:lineChart>
      <c:catAx>
        <c:axId val="954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58"/>
        <c:crossesAt val="0"/>
        <c:auto val="1"/>
        <c:lblAlgn val="ctr"/>
        <c:lblOffset val="100"/>
        <c:noMultiLvlLbl val="0"/>
      </c:catAx>
      <c:valAx>
        <c:axId val="300612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7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6629"/>
        <c:axId val="70426376"/>
      </c:lineChart>
      <c:catAx>
        <c:axId val="351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376"/>
        <c:crossesAt val="0"/>
        <c:auto val="1"/>
        <c:lblAlgn val="ctr"/>
        <c:lblOffset val="100"/>
        <c:noMultiLvlLbl val="0"/>
      </c:catAx>
      <c:valAx>
        <c:axId val="704263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6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0481"/>
        <c:axId val="4311339"/>
      </c:lineChart>
      <c:catAx>
        <c:axId val="553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39"/>
        <c:crossesAt val="0"/>
        <c:auto val="1"/>
        <c:lblAlgn val="ctr"/>
        <c:lblOffset val="100"/>
        <c:noMultiLvlLbl val="0"/>
      </c:catAx>
      <c:valAx>
        <c:axId val="43113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8603"/>
        <c:axId val="86944290"/>
      </c:lineChart>
      <c:catAx>
        <c:axId val="6824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290"/>
        <c:crossesAt val="0"/>
        <c:auto val="1"/>
        <c:lblAlgn val="ctr"/>
        <c:lblOffset val="100"/>
        <c:noMultiLvlLbl val="0"/>
      </c:catAx>
      <c:valAx>
        <c:axId val="869442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785"/>
        <c:axId val="41481267"/>
      </c:lineChart>
      <c:catAx>
        <c:axId val="31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267"/>
        <c:crossesAt val="0"/>
        <c:auto val="1"/>
        <c:lblAlgn val="ctr"/>
        <c:lblOffset val="100"/>
        <c:noMultiLvlLbl val="0"/>
      </c:catAx>
      <c:valAx>
        <c:axId val="414812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4021"/>
        <c:axId val="16736679"/>
      </c:lineChart>
      <c:catAx>
        <c:axId val="2325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679"/>
        <c:crossesAt val="0"/>
        <c:auto val="1"/>
        <c:lblAlgn val="ctr"/>
        <c:lblOffset val="100"/>
        <c:noMultiLvlLbl val="0"/>
      </c:catAx>
      <c:valAx>
        <c:axId val="167366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0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3407"/>
        <c:axId val="79044532"/>
      </c:lineChart>
      <c:catAx>
        <c:axId val="991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532"/>
        <c:crossesAt val="0"/>
        <c:auto val="1"/>
        <c:lblAlgn val="ctr"/>
        <c:lblOffset val="100"/>
        <c:noMultiLvlLbl val="0"/>
      </c:catAx>
      <c:valAx>
        <c:axId val="790445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469"/>
        <c:axId val="29950567"/>
      </c:lineChart>
      <c:catAx>
        <c:axId val="71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567"/>
        <c:crossesAt val="0"/>
        <c:auto val="1"/>
        <c:lblAlgn val="ctr"/>
        <c:lblOffset val="100"/>
        <c:noMultiLvlLbl val="0"/>
      </c:catAx>
      <c:valAx>
        <c:axId val="299505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